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17103"/>
        <c:axId val="98838040"/>
      </c:lineChart>
      <c:catAx>
        <c:axId val="5431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8040"/>
        <c:crossesAt val="0"/>
        <c:auto val="1"/>
        <c:lblAlgn val="ctr"/>
        <c:lblOffset val="100"/>
        <c:noMultiLvlLbl val="0"/>
      </c:catAx>
      <c:valAx>
        <c:axId val="98838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7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51506"/>
        <c:axId val="86644614"/>
      </c:lineChart>
      <c:catAx>
        <c:axId val="9915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4614"/>
        <c:crossesAt val="0"/>
        <c:auto val="1"/>
        <c:lblAlgn val="ctr"/>
        <c:lblOffset val="100"/>
        <c:noMultiLvlLbl val="0"/>
      </c:catAx>
      <c:valAx>
        <c:axId val="86644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92743"/>
        <c:axId val="44839784"/>
      </c:lineChart>
      <c:catAx>
        <c:axId val="2369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9784"/>
        <c:crossesAt val="0"/>
        <c:auto val="1"/>
        <c:lblAlgn val="ctr"/>
        <c:lblOffset val="100"/>
        <c:noMultiLvlLbl val="0"/>
      </c:catAx>
      <c:valAx>
        <c:axId val="4483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2332"/>
        <c:axId val="63968164"/>
      </c:lineChart>
      <c:catAx>
        <c:axId val="6991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8164"/>
        <c:crossesAt val="0"/>
        <c:auto val="1"/>
        <c:lblAlgn val="ctr"/>
        <c:lblOffset val="100"/>
        <c:noMultiLvlLbl val="0"/>
      </c:catAx>
      <c:valAx>
        <c:axId val="63968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2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